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77469176"/>
        <c:axId val="17945162"/>
      </c:barChart>
      <c:catAx>
        <c:axId val="77469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5162"/>
        <c:crossesAt val="0"/>
        <c:auto val="1"/>
        <c:lblAlgn val="ctr"/>
        <c:lblOffset val="100"/>
        <c:noMultiLvlLbl val="0"/>
      </c:catAx>
      <c:valAx>
        <c:axId val="1794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78062592"/>
        <c:axId val="61131083"/>
      </c:barChart>
      <c:catAx>
        <c:axId val="7806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1083"/>
        <c:crossesAt val="0"/>
        <c:auto val="1"/>
        <c:lblAlgn val="ctr"/>
        <c:lblOffset val="100"/>
        <c:noMultiLvlLbl val="0"/>
      </c:catAx>
      <c:valAx>
        <c:axId val="61131083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259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79632157"/>
        <c:axId val="47639152"/>
      </c:barChart>
      <c:catAx>
        <c:axId val="79632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152"/>
        <c:crossesAt val="0"/>
        <c:auto val="1"/>
        <c:lblAlgn val="ctr"/>
        <c:lblOffset val="100"/>
        <c:noMultiLvlLbl val="0"/>
      </c:catAx>
      <c:valAx>
        <c:axId val="4763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21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8576529"/>
        <c:axId val="65092581"/>
      </c:barChart>
      <c:catAx>
        <c:axId val="8576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2581"/>
        <c:crossesAt val="0"/>
        <c:auto val="1"/>
        <c:lblAlgn val="ctr"/>
        <c:lblOffset val="100"/>
        <c:noMultiLvlLbl val="0"/>
      </c:catAx>
      <c:valAx>
        <c:axId val="65092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29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